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2720803"/>
        <c:axId val="3390225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98594467"/>
        <c:axId val="91151969"/>
      </c:scatterChart>
      <c:valAx>
        <c:axId val="5272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252"/>
        <c:crossesAt val="0"/>
        <c:crossBetween val="midCat"/>
        <c:majorUnit val="0.01"/>
      </c:valAx>
      <c:valAx>
        <c:axId val="339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803"/>
        <c:crossesAt val="0"/>
        <c:crossBetween val="midCat"/>
      </c:valAx>
      <c:valAx>
        <c:axId val="98594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69"/>
        <c:crossBetween val="midCat"/>
      </c:valAx>
      <c:valAx>
        <c:axId val="911519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46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9332709"/>
        <c:axId val="25461938"/>
      </c:scatterChart>
      <c:valAx>
        <c:axId val="59332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938"/>
        <c:crossesAt val="0"/>
        <c:crossBetween val="midCat"/>
      </c:valAx>
      <c:valAx>
        <c:axId val="254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8624196"/>
        <c:axId val="99862583"/>
      </c:scatterChart>
      <c:valAx>
        <c:axId val="5862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583"/>
        <c:crossesAt val="0"/>
        <c:crossBetween val="midCat"/>
      </c:valAx>
      <c:valAx>
        <c:axId val="998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73222709"/>
        <c:axId val="54275801"/>
      </c:scatterChart>
      <c:valAx>
        <c:axId val="7322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801"/>
        <c:crossesAt val="0"/>
        <c:crossBetween val="midCat"/>
      </c:valAx>
      <c:valAx>
        <c:axId val="5427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34076418"/>
        <c:axId val="91440675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6384705"/>
        <c:axId val="66869855"/>
      </c:scatterChart>
      <c:valAx>
        <c:axId val="3407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75"/>
        <c:crossesAt val="0"/>
        <c:crossBetween val="midCat"/>
      </c:valAx>
      <c:valAx>
        <c:axId val="914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418"/>
        <c:crossesAt val="0"/>
        <c:crossBetween val="midCat"/>
      </c:valAx>
      <c:valAx>
        <c:axId val="63847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55"/>
        <c:crossBetween val="midCat"/>
      </c:valAx>
      <c:valAx>
        <c:axId val="668698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5326645"/>
        <c:axId val="626594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38944766"/>
        <c:axId val="24526421"/>
      </c:scatterChart>
      <c:valAx>
        <c:axId val="4532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41"/>
        <c:crossesAt val="0"/>
        <c:crossBetween val="midCat"/>
      </c:valAx>
      <c:valAx>
        <c:axId val="62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645"/>
        <c:crossesAt val="0"/>
        <c:crossBetween val="midCat"/>
      </c:valAx>
      <c:valAx>
        <c:axId val="3894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21"/>
        <c:crossBetween val="midCat"/>
      </c:valAx>
      <c:valAx>
        <c:axId val="245264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15930566"/>
        <c:axId val="47450025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39204825"/>
        <c:axId val="47911701"/>
      </c:scatterChart>
      <c:valAx>
        <c:axId val="1593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25"/>
        <c:crossesAt val="0"/>
        <c:crossBetween val="midCat"/>
      </c:valAx>
      <c:valAx>
        <c:axId val="4745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566"/>
        <c:crossesAt val="0"/>
        <c:crossBetween val="midCat"/>
      </c:valAx>
      <c:valAx>
        <c:axId val="39204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701"/>
        <c:crossBetween val="midCat"/>
      </c:valAx>
      <c:valAx>
        <c:axId val="479117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8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3093208"/>
        <c:axId val="18328005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54105925"/>
        <c:axId val="5957812"/>
      </c:scatterChart>
      <c:valAx>
        <c:axId val="30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005"/>
        <c:crossesAt val="0"/>
        <c:crossBetween val="midCat"/>
      </c:valAx>
      <c:valAx>
        <c:axId val="183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8"/>
        <c:crossesAt val="0"/>
        <c:crossBetween val="midCat"/>
      </c:valAx>
      <c:valAx>
        <c:axId val="5410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12"/>
        <c:crossBetween val="midCat"/>
      </c:valAx>
      <c:valAx>
        <c:axId val="59578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9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0456425"/>
        <c:axId val="19061301"/>
      </c:scatterChart>
      <c:valAx>
        <c:axId val="3045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301"/>
        <c:crossesAt val="0"/>
        <c:crossBetween val="midCat"/>
      </c:valAx>
      <c:valAx>
        <c:axId val="1906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6393641"/>
        <c:axId val="36185569"/>
      </c:scatterChart>
      <c:valAx>
        <c:axId val="7639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569"/>
        <c:crossesAt val="0"/>
        <c:crossBetween val="midCat"/>
      </c:valAx>
      <c:valAx>
        <c:axId val="3618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0044464"/>
        <c:axId val="92408816"/>
      </c:scatterChart>
      <c:valAx>
        <c:axId val="9004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16"/>
        <c:crossesAt val="0"/>
        <c:crossBetween val="midCat"/>
      </c:valAx>
      <c:valAx>
        <c:axId val="9240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39400692"/>
        <c:axId val="64771949"/>
      </c:scatterChart>
      <c:valAx>
        <c:axId val="3940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949"/>
        <c:crossesAt val="0"/>
        <c:crossBetween val="midCat"/>
      </c:valAx>
      <c:valAx>
        <c:axId val="6477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